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0594"/>
        <c:axId val="6235779"/>
      </c:lineChart>
      <c:catAx>
        <c:axId val="9056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779"/>
        <c:crossesAt val="0"/>
        <c:auto val="1"/>
        <c:lblAlgn val="ctr"/>
        <c:lblOffset val="100"/>
        <c:noMultiLvlLbl val="0"/>
      </c:catAx>
      <c:valAx>
        <c:axId val="6235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0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6043"/>
        <c:axId val="33725393"/>
      </c:lineChart>
      <c:catAx>
        <c:axId val="849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5393"/>
        <c:crossesAt val="0"/>
        <c:auto val="1"/>
        <c:lblAlgn val="ctr"/>
        <c:lblOffset val="100"/>
        <c:noMultiLvlLbl val="0"/>
      </c:catAx>
      <c:valAx>
        <c:axId val="33725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8903"/>
        <c:axId val="48885776"/>
      </c:lineChart>
      <c:catAx>
        <c:axId val="6758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5776"/>
        <c:crossesAt val="0"/>
        <c:auto val="1"/>
        <c:lblAlgn val="ctr"/>
        <c:lblOffset val="100"/>
        <c:noMultiLvlLbl val="0"/>
      </c:catAx>
      <c:valAx>
        <c:axId val="4888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8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